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09695"/>
        <c:axId val="80830967"/>
      </c:scatterChart>
      <c:valAx>
        <c:axId val="50909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967"/>
        <c:crossesAt val="0"/>
        <c:crossBetween val="midCat"/>
      </c:valAx>
      <c:valAx>
        <c:axId val="80830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72661"/>
        <c:axId val="46400194"/>
      </c:scatterChart>
      <c:valAx>
        <c:axId val="78272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194"/>
        <c:crossesAt val="0"/>
        <c:crossBetween val="midCat"/>
      </c:valAx>
      <c:valAx>
        <c:axId val="46400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