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28575"/>
        <c:axId val="43190998"/>
      </c:scatterChart>
      <c:valAx>
        <c:axId val="27128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98"/>
        <c:crossesAt val="0"/>
        <c:crossBetween val="midCat"/>
      </c:valAx>
      <c:valAx>
        <c:axId val="43190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66864"/>
        <c:axId val="44015767"/>
      </c:scatterChart>
      <c:valAx>
        <c:axId val="51466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767"/>
        <c:crossesAt val="0"/>
        <c:crossBetween val="midCat"/>
      </c:valAx>
      <c:valAx>
        <c:axId val="44015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