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82246"/>
        <c:axId val="81384744"/>
      </c:barChart>
      <c:catAx>
        <c:axId val="6238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744"/>
        <c:auto val="1"/>
        <c:lblAlgn val="ctr"/>
        <c:lblOffset val="100"/>
        <c:noMultiLvlLbl val="0"/>
      </c:catAx>
      <c:valAx>
        <c:axId val="813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30854"/>
        <c:axId val="68976051"/>
      </c:barChart>
      <c:catAx>
        <c:axId val="4433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051"/>
        <c:auto val="1"/>
        <c:lblAlgn val="ctr"/>
        <c:lblOffset val="100"/>
        <c:noMultiLvlLbl val="0"/>
      </c:catAx>
      <c:valAx>
        <c:axId val="689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60458"/>
        <c:axId val="17036074"/>
      </c:barChart>
      <c:catAx>
        <c:axId val="122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074"/>
        <c:auto val="1"/>
        <c:lblAlgn val="ctr"/>
        <c:lblOffset val="100"/>
        <c:noMultiLvlLbl val="0"/>
      </c:catAx>
      <c:valAx>
        <c:axId val="170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90262"/>
        <c:axId val="79982166"/>
      </c:barChart>
      <c:catAx>
        <c:axId val="8969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166"/>
        <c:auto val="1"/>
        <c:lblAlgn val="ctr"/>
        <c:lblOffset val="100"/>
        <c:noMultiLvlLbl val="0"/>
      </c:catAx>
      <c:valAx>
        <c:axId val="799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14463"/>
        <c:axId val="93797240"/>
      </c:barChart>
      <c:catAx>
        <c:axId val="8771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240"/>
        <c:auto val="1"/>
        <c:lblAlgn val="ctr"/>
        <c:lblOffset val="100"/>
        <c:noMultiLvlLbl val="0"/>
      </c:catAx>
      <c:valAx>
        <c:axId val="937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94626"/>
        <c:axId val="20831310"/>
      </c:barChart>
      <c:catAx>
        <c:axId val="9419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310"/>
        <c:auto val="1"/>
        <c:lblAlgn val="ctr"/>
        <c:lblOffset val="100"/>
        <c:noMultiLvlLbl val="0"/>
      </c:catAx>
      <c:valAx>
        <c:axId val="208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3795"/>
        <c:axId val="53154371"/>
      </c:barChart>
      <c:catAx>
        <c:axId val="9952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371"/>
        <c:auto val="1"/>
        <c:lblAlgn val="ctr"/>
        <c:lblOffset val="100"/>
        <c:noMultiLvlLbl val="0"/>
      </c:catAx>
      <c:valAx>
        <c:axId val="531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18673"/>
        <c:axId val="54597506"/>
      </c:barChart>
      <c:catAx>
        <c:axId val="7371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506"/>
        <c:auto val="1"/>
        <c:lblAlgn val="ctr"/>
        <c:lblOffset val="100"/>
        <c:noMultiLvlLbl val="0"/>
      </c:catAx>
      <c:valAx>
        <c:axId val="545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41830"/>
        <c:axId val="91632807"/>
      </c:barChart>
      <c:catAx>
        <c:axId val="757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807"/>
        <c:auto val="1"/>
        <c:lblAlgn val="ctr"/>
        <c:lblOffset val="100"/>
        <c:noMultiLvlLbl val="0"/>
      </c:catAx>
      <c:valAx>
        <c:axId val="9163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81457"/>
        <c:axId val="2164092"/>
      </c:barChart>
      <c:catAx>
        <c:axId val="8718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92"/>
        <c:auto val="1"/>
        <c:lblAlgn val="ctr"/>
        <c:lblOffset val="100"/>
        <c:noMultiLvlLbl val="0"/>
      </c:catAx>
      <c:valAx>
        <c:axId val="21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6127"/>
        <c:axId val="35735602"/>
      </c:barChart>
      <c:catAx>
        <c:axId val="893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602"/>
        <c:auto val="1"/>
        <c:lblAlgn val="ctr"/>
        <c:lblOffset val="100"/>
        <c:noMultiLvlLbl val="0"/>
      </c:catAx>
      <c:valAx>
        <c:axId val="357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8128"/>
        <c:axId val="57735585"/>
      </c:barChart>
      <c:catAx>
        <c:axId val="57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585"/>
        <c:auto val="1"/>
        <c:lblAlgn val="ctr"/>
        <c:lblOffset val="100"/>
        <c:noMultiLvlLbl val="0"/>
      </c:catAx>
      <c:valAx>
        <c:axId val="577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99784"/>
        <c:axId val="9490116"/>
      </c:barChart>
      <c:catAx>
        <c:axId val="4569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16"/>
        <c:auto val="1"/>
        <c:lblAlgn val="ctr"/>
        <c:lblOffset val="100"/>
        <c:noMultiLvlLbl val="0"/>
      </c:catAx>
      <c:valAx>
        <c:axId val="94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33637"/>
        <c:axId val="25343158"/>
      </c:barChart>
      <c:catAx>
        <c:axId val="6023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158"/>
        <c:auto val="1"/>
        <c:lblAlgn val="ctr"/>
        <c:lblOffset val="100"/>
        <c:noMultiLvlLbl val="0"/>
      </c:catAx>
      <c:valAx>
        <c:axId val="253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41659"/>
        <c:axId val="62780568"/>
      </c:barChart>
      <c:catAx>
        <c:axId val="5624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568"/>
        <c:auto val="1"/>
        <c:lblAlgn val="ctr"/>
        <c:lblOffset val="100"/>
        <c:noMultiLvlLbl val="0"/>
      </c:catAx>
      <c:valAx>
        <c:axId val="627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34447"/>
        <c:axId val="85642215"/>
      </c:barChart>
      <c:catAx>
        <c:axId val="2503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215"/>
        <c:auto val="1"/>
        <c:lblAlgn val="ctr"/>
        <c:lblOffset val="100"/>
        <c:noMultiLvlLbl val="0"/>
      </c:catAx>
      <c:valAx>
        <c:axId val="856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4800"/>
        <c:axId val="77855322"/>
      </c:barChart>
      <c:catAx>
        <c:axId val="104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322"/>
        <c:auto val="1"/>
        <c:lblAlgn val="ctr"/>
        <c:lblOffset val="100"/>
        <c:noMultiLvlLbl val="0"/>
      </c:catAx>
      <c:valAx>
        <c:axId val="778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52983"/>
        <c:axId val="17613847"/>
      </c:barChart>
      <c:catAx>
        <c:axId val="7225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847"/>
        <c:auto val="1"/>
        <c:lblAlgn val="ctr"/>
        <c:lblOffset val="100"/>
        <c:noMultiLvlLbl val="0"/>
      </c:catAx>
      <c:valAx>
        <c:axId val="176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