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15999"/>
        <c:axId val="48189145"/>
      </c:scatterChart>
      <c:valAx>
        <c:axId val="4921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145"/>
        <c:crossesAt val="0"/>
        <c:crossBetween val="midCat"/>
      </c:valAx>
      <c:valAx>
        <c:axId val="4818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90467"/>
        <c:axId val="27609061"/>
      </c:scatterChart>
      <c:valAx>
        <c:axId val="9109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061"/>
        <c:crossesAt val="0"/>
        <c:crossBetween val="midCat"/>
      </c:valAx>
      <c:valAx>
        <c:axId val="2760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57518"/>
        <c:axId val="41854329"/>
      </c:scatterChart>
      <c:valAx>
        <c:axId val="7445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329"/>
        <c:crossesAt val="0"/>
        <c:crossBetween val="midCat"/>
      </c:valAx>
      <c:valAx>
        <c:axId val="4185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50987"/>
        <c:axId val="11121063"/>
      </c:scatterChart>
      <c:valAx>
        <c:axId val="8955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063"/>
        <c:crossesAt val="0"/>
        <c:crossBetween val="midCat"/>
      </c:valAx>
      <c:valAx>
        <c:axId val="1112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