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886198"/>
        <c:axId val="24369733"/>
      </c:barChart>
      <c:catAx>
        <c:axId val="79886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9733"/>
        <c:auto val="1"/>
        <c:lblAlgn val="ctr"/>
        <c:lblOffset val="100"/>
        <c:noMultiLvlLbl val="0"/>
      </c:catAx>
      <c:valAx>
        <c:axId val="2436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6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983867"/>
        <c:axId val="51735324"/>
      </c:barChart>
      <c:catAx>
        <c:axId val="2198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5324"/>
        <c:auto val="1"/>
        <c:lblAlgn val="ctr"/>
        <c:lblOffset val="100"/>
        <c:noMultiLvlLbl val="0"/>
      </c:catAx>
      <c:valAx>
        <c:axId val="5173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739520"/>
        <c:axId val="25793104"/>
      </c:barChart>
      <c:catAx>
        <c:axId val="24739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104"/>
        <c:auto val="1"/>
        <c:lblAlgn val="ctr"/>
        <c:lblOffset val="100"/>
        <c:noMultiLvlLbl val="0"/>
      </c:catAx>
      <c:valAx>
        <c:axId val="2579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9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727168"/>
        <c:axId val="14090746"/>
      </c:barChart>
      <c:catAx>
        <c:axId val="7972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0746"/>
        <c:auto val="1"/>
        <c:lblAlgn val="ctr"/>
        <c:lblOffset val="100"/>
        <c:noMultiLvlLbl val="0"/>
      </c:catAx>
      <c:valAx>
        <c:axId val="1409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435395"/>
        <c:axId val="4323792"/>
      </c:barChart>
      <c:catAx>
        <c:axId val="3743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792"/>
        <c:auto val="1"/>
        <c:lblAlgn val="ctr"/>
        <c:lblOffset val="100"/>
        <c:noMultiLvlLbl val="0"/>
      </c:catAx>
      <c:valAx>
        <c:axId val="432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943747"/>
        <c:axId val="75774869"/>
      </c:barChart>
      <c:catAx>
        <c:axId val="76943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4869"/>
        <c:auto val="1"/>
        <c:lblAlgn val="ctr"/>
        <c:lblOffset val="100"/>
        <c:noMultiLvlLbl val="0"/>
      </c:catAx>
      <c:valAx>
        <c:axId val="7577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43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198776"/>
        <c:axId val="26308022"/>
      </c:barChart>
      <c:catAx>
        <c:axId val="6519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8022"/>
        <c:auto val="1"/>
        <c:lblAlgn val="ctr"/>
        <c:lblOffset val="100"/>
        <c:noMultiLvlLbl val="0"/>
      </c:catAx>
      <c:valAx>
        <c:axId val="2630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163984"/>
        <c:axId val="20991921"/>
      </c:barChart>
      <c:catAx>
        <c:axId val="4616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921"/>
        <c:auto val="1"/>
        <c:lblAlgn val="ctr"/>
        <c:lblOffset val="100"/>
        <c:noMultiLvlLbl val="0"/>
      </c:catAx>
      <c:valAx>
        <c:axId val="2099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53665"/>
        <c:axId val="34103492"/>
      </c:barChart>
      <c:catAx>
        <c:axId val="90353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3492"/>
        <c:auto val="1"/>
        <c:lblAlgn val="ctr"/>
        <c:lblOffset val="100"/>
        <c:noMultiLvlLbl val="0"/>
      </c:catAx>
      <c:valAx>
        <c:axId val="34103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3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174056"/>
        <c:axId val="37937389"/>
      </c:barChart>
      <c:catAx>
        <c:axId val="8117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7389"/>
        <c:auto val="1"/>
        <c:lblAlgn val="ctr"/>
        <c:lblOffset val="100"/>
        <c:noMultiLvlLbl val="0"/>
      </c:catAx>
      <c:valAx>
        <c:axId val="3793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4548"/>
        <c:axId val="81400192"/>
      </c:barChart>
      <c:catAx>
        <c:axId val="1194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0192"/>
        <c:auto val="1"/>
        <c:lblAlgn val="ctr"/>
        <c:lblOffset val="100"/>
        <c:noMultiLvlLbl val="0"/>
      </c:catAx>
      <c:valAx>
        <c:axId val="8140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4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162569"/>
        <c:axId val="4434719"/>
      </c:barChart>
      <c:catAx>
        <c:axId val="30162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19"/>
        <c:auto val="1"/>
        <c:lblAlgn val="ctr"/>
        <c:lblOffset val="100"/>
        <c:noMultiLvlLbl val="0"/>
      </c:catAx>
      <c:valAx>
        <c:axId val="4434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2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168033"/>
        <c:axId val="59741065"/>
      </c:barChart>
      <c:catAx>
        <c:axId val="22168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1065"/>
        <c:auto val="1"/>
        <c:lblAlgn val="ctr"/>
        <c:lblOffset val="100"/>
        <c:noMultiLvlLbl val="0"/>
      </c:catAx>
      <c:valAx>
        <c:axId val="5974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8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35498"/>
        <c:axId val="52628048"/>
      </c:barChart>
      <c:catAx>
        <c:axId val="4735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8048"/>
        <c:auto val="1"/>
        <c:lblAlgn val="ctr"/>
        <c:lblOffset val="100"/>
        <c:noMultiLvlLbl val="0"/>
      </c:catAx>
      <c:valAx>
        <c:axId val="5262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335261"/>
        <c:axId val="36302275"/>
      </c:barChart>
      <c:catAx>
        <c:axId val="81335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2275"/>
        <c:auto val="1"/>
        <c:lblAlgn val="ctr"/>
        <c:lblOffset val="100"/>
        <c:noMultiLvlLbl val="0"/>
      </c:catAx>
      <c:valAx>
        <c:axId val="3630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5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439814"/>
        <c:axId val="69482968"/>
      </c:barChart>
      <c:catAx>
        <c:axId val="37439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2968"/>
        <c:auto val="1"/>
        <c:lblAlgn val="ctr"/>
        <c:lblOffset val="100"/>
        <c:noMultiLvlLbl val="0"/>
      </c:catAx>
      <c:valAx>
        <c:axId val="69482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9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361357"/>
        <c:axId val="91383619"/>
      </c:barChart>
      <c:catAx>
        <c:axId val="7236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3619"/>
        <c:auto val="1"/>
        <c:lblAlgn val="ctr"/>
        <c:lblOffset val="100"/>
        <c:noMultiLvlLbl val="0"/>
      </c:catAx>
      <c:valAx>
        <c:axId val="91383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449594"/>
        <c:axId val="37611887"/>
      </c:barChart>
      <c:catAx>
        <c:axId val="6544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1887"/>
        <c:auto val="1"/>
        <c:lblAlgn val="ctr"/>
        <c:lblOffset val="100"/>
        <c:noMultiLvlLbl val="0"/>
      </c:catAx>
      <c:valAx>
        <c:axId val="37611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