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71231"/>
        <c:axId val="54957544"/>
      </c:scatterChart>
      <c:valAx>
        <c:axId val="50171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7544"/>
        <c:crossesAt val="0"/>
        <c:crossBetween val="midCat"/>
      </c:valAx>
      <c:valAx>
        <c:axId val="54957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1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736684"/>
        <c:axId val="18741145"/>
      </c:scatterChart>
      <c:valAx>
        <c:axId val="7673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1145"/>
        <c:crossesAt val="0"/>
        <c:crossBetween val="midCat"/>
      </c:valAx>
      <c:valAx>
        <c:axId val="18741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293882"/>
        <c:axId val="37976532"/>
      </c:scatterChart>
      <c:valAx>
        <c:axId val="132938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6532"/>
        <c:crossesAt val="0"/>
        <c:crossBetween val="midCat"/>
      </c:valAx>
      <c:valAx>
        <c:axId val="3797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38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563290"/>
        <c:axId val="78076103"/>
      </c:scatterChart>
      <c:valAx>
        <c:axId val="355632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103"/>
        <c:crossesAt val="0"/>
        <c:crossBetween val="midCat"/>
      </c:valAx>
      <c:valAx>
        <c:axId val="78076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632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