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796484"/>
        <c:axId val="39459262"/>
      </c:barChart>
      <c:catAx>
        <c:axId val="7279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9262"/>
        <c:auto val="1"/>
        <c:lblAlgn val="ctr"/>
        <c:lblOffset val="100"/>
        <c:noMultiLvlLbl val="0"/>
      </c:catAx>
      <c:valAx>
        <c:axId val="39459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69894"/>
        <c:axId val="19686005"/>
      </c:barChart>
      <c:catAx>
        <c:axId val="4206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6005"/>
        <c:auto val="1"/>
        <c:lblAlgn val="ctr"/>
        <c:lblOffset val="100"/>
        <c:noMultiLvlLbl val="0"/>
      </c:catAx>
      <c:valAx>
        <c:axId val="1968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52005"/>
        <c:axId val="59837276"/>
      </c:barChart>
      <c:catAx>
        <c:axId val="29752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7276"/>
        <c:auto val="1"/>
        <c:lblAlgn val="ctr"/>
        <c:lblOffset val="100"/>
        <c:noMultiLvlLbl val="0"/>
      </c:catAx>
      <c:valAx>
        <c:axId val="59837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2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449730"/>
        <c:axId val="21222069"/>
      </c:barChart>
      <c:catAx>
        <c:axId val="7944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2069"/>
        <c:auto val="1"/>
        <c:lblAlgn val="ctr"/>
        <c:lblOffset val="100"/>
        <c:noMultiLvlLbl val="0"/>
      </c:catAx>
      <c:valAx>
        <c:axId val="21222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309061"/>
        <c:axId val="8598505"/>
      </c:barChart>
      <c:catAx>
        <c:axId val="15309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05"/>
        <c:auto val="1"/>
        <c:lblAlgn val="ctr"/>
        <c:lblOffset val="100"/>
        <c:noMultiLvlLbl val="0"/>
      </c:catAx>
      <c:valAx>
        <c:axId val="859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9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2584"/>
        <c:axId val="95941273"/>
      </c:barChart>
      <c:catAx>
        <c:axId val="6232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1273"/>
        <c:auto val="1"/>
        <c:lblAlgn val="ctr"/>
        <c:lblOffset val="100"/>
        <c:noMultiLvlLbl val="0"/>
      </c:catAx>
      <c:valAx>
        <c:axId val="9594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367119"/>
        <c:axId val="42438134"/>
      </c:barChart>
      <c:catAx>
        <c:axId val="1736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8134"/>
        <c:auto val="1"/>
        <c:lblAlgn val="ctr"/>
        <c:lblOffset val="100"/>
        <c:noMultiLvlLbl val="0"/>
      </c:catAx>
      <c:valAx>
        <c:axId val="42438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391810"/>
        <c:axId val="52606918"/>
      </c:barChart>
      <c:catAx>
        <c:axId val="51391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6918"/>
        <c:auto val="1"/>
        <c:lblAlgn val="ctr"/>
        <c:lblOffset val="100"/>
        <c:noMultiLvlLbl val="0"/>
      </c:catAx>
      <c:valAx>
        <c:axId val="52606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1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29123"/>
        <c:axId val="52929752"/>
      </c:barChart>
      <c:catAx>
        <c:axId val="2562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9752"/>
        <c:auto val="1"/>
        <c:lblAlgn val="ctr"/>
        <c:lblOffset val="100"/>
        <c:noMultiLvlLbl val="0"/>
      </c:catAx>
      <c:valAx>
        <c:axId val="5292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050396"/>
        <c:axId val="80959166"/>
      </c:barChart>
      <c:catAx>
        <c:axId val="7305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9166"/>
        <c:auto val="1"/>
        <c:lblAlgn val="ctr"/>
        <c:lblOffset val="100"/>
        <c:noMultiLvlLbl val="0"/>
      </c:catAx>
      <c:valAx>
        <c:axId val="80959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683332"/>
        <c:axId val="89520324"/>
      </c:barChart>
      <c:catAx>
        <c:axId val="2368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0324"/>
        <c:auto val="1"/>
        <c:lblAlgn val="ctr"/>
        <c:lblOffset val="100"/>
        <c:noMultiLvlLbl val="0"/>
      </c:catAx>
      <c:valAx>
        <c:axId val="895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367795"/>
        <c:axId val="96744153"/>
      </c:barChart>
      <c:catAx>
        <c:axId val="3136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4153"/>
        <c:auto val="1"/>
        <c:lblAlgn val="ctr"/>
        <c:lblOffset val="100"/>
        <c:noMultiLvlLbl val="0"/>
      </c:catAx>
      <c:valAx>
        <c:axId val="9674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6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39252"/>
        <c:axId val="22371125"/>
      </c:barChart>
      <c:catAx>
        <c:axId val="94739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125"/>
        <c:auto val="1"/>
        <c:lblAlgn val="ctr"/>
        <c:lblOffset val="100"/>
        <c:noMultiLvlLbl val="0"/>
      </c:catAx>
      <c:valAx>
        <c:axId val="2237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831759"/>
        <c:axId val="2760131"/>
      </c:barChart>
      <c:catAx>
        <c:axId val="88831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131"/>
        <c:auto val="1"/>
        <c:lblAlgn val="ctr"/>
        <c:lblOffset val="100"/>
        <c:noMultiLvlLbl val="0"/>
      </c:catAx>
      <c:valAx>
        <c:axId val="276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1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728258"/>
        <c:axId val="18762822"/>
      </c:barChart>
      <c:catAx>
        <c:axId val="76728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2822"/>
        <c:auto val="1"/>
        <c:lblAlgn val="ctr"/>
        <c:lblOffset val="100"/>
        <c:noMultiLvlLbl val="0"/>
      </c:catAx>
      <c:valAx>
        <c:axId val="1876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05061"/>
        <c:axId val="18948277"/>
      </c:barChart>
      <c:catAx>
        <c:axId val="1320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8277"/>
        <c:auto val="1"/>
        <c:lblAlgn val="ctr"/>
        <c:lblOffset val="100"/>
        <c:noMultiLvlLbl val="0"/>
      </c:catAx>
      <c:valAx>
        <c:axId val="1894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542899"/>
        <c:axId val="32539015"/>
      </c:barChart>
      <c:catAx>
        <c:axId val="94542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9015"/>
        <c:auto val="1"/>
        <c:lblAlgn val="ctr"/>
        <c:lblOffset val="100"/>
        <c:noMultiLvlLbl val="0"/>
      </c:catAx>
      <c:valAx>
        <c:axId val="32539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667702"/>
        <c:axId val="55946136"/>
      </c:barChart>
      <c:catAx>
        <c:axId val="78667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136"/>
        <c:auto val="1"/>
        <c:lblAlgn val="ctr"/>
        <c:lblOffset val="100"/>
        <c:noMultiLvlLbl val="0"/>
      </c:catAx>
      <c:valAx>
        <c:axId val="5594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7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