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960213"/>
        <c:axId val="75559727"/>
      </c:scatterChart>
      <c:valAx>
        <c:axId val="13960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9727"/>
        <c:crossesAt val="0"/>
        <c:crossBetween val="midCat"/>
      </c:valAx>
      <c:valAx>
        <c:axId val="75559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0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15059"/>
        <c:axId val="39563789"/>
      </c:scatterChart>
      <c:valAx>
        <c:axId val="6015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3789"/>
        <c:crossesAt val="0"/>
        <c:crossBetween val="midCat"/>
      </c:valAx>
      <c:valAx>
        <c:axId val="39563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459574"/>
        <c:axId val="73440140"/>
      </c:scatterChart>
      <c:valAx>
        <c:axId val="10459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0140"/>
        <c:crossesAt val="0"/>
        <c:crossBetween val="midCat"/>
      </c:valAx>
      <c:valAx>
        <c:axId val="73440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9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870895"/>
        <c:axId val="28525722"/>
      </c:scatterChart>
      <c:valAx>
        <c:axId val="78870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5722"/>
        <c:crossesAt val="0"/>
        <c:crossBetween val="midCat"/>
      </c:valAx>
      <c:valAx>
        <c:axId val="28525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0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