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01040"/>
        <c:axId val="59977126"/>
      </c:scatterChart>
      <c:valAx>
        <c:axId val="128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126"/>
        <c:crossesAt val="0"/>
        <c:crossBetween val="midCat"/>
      </c:valAx>
      <c:valAx>
        <c:axId val="599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7735"/>
        <c:axId val="48340561"/>
      </c:lineChart>
      <c:catAx>
        <c:axId val="322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561"/>
        <c:crossesAt val="0"/>
        <c:auto val="1"/>
        <c:lblAlgn val="ctr"/>
        <c:lblOffset val="100"/>
        <c:noMultiLvlLbl val="0"/>
      </c:catAx>
      <c:valAx>
        <c:axId val="483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