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076241"/>
        <c:axId val="48774520"/>
      </c:barChart>
      <c:catAx>
        <c:axId val="59076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74520"/>
        <c:auto val="1"/>
        <c:lblAlgn val="ctr"/>
        <c:lblOffset val="100"/>
        <c:noMultiLvlLbl val="0"/>
      </c:catAx>
      <c:valAx>
        <c:axId val="48774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762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855087"/>
        <c:axId val="19286787"/>
      </c:barChart>
      <c:catAx>
        <c:axId val="95855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86787"/>
        <c:auto val="1"/>
        <c:lblAlgn val="ctr"/>
        <c:lblOffset val="100"/>
        <c:noMultiLvlLbl val="0"/>
      </c:catAx>
      <c:valAx>
        <c:axId val="19286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550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821582"/>
        <c:axId val="27949584"/>
      </c:barChart>
      <c:catAx>
        <c:axId val="28821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49584"/>
        <c:auto val="1"/>
        <c:lblAlgn val="ctr"/>
        <c:lblOffset val="100"/>
        <c:noMultiLvlLbl val="0"/>
      </c:catAx>
      <c:valAx>
        <c:axId val="27949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215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30279"/>
        <c:axId val="78128733"/>
      </c:barChart>
      <c:catAx>
        <c:axId val="6630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28733"/>
        <c:auto val="1"/>
        <c:lblAlgn val="ctr"/>
        <c:lblOffset val="100"/>
        <c:noMultiLvlLbl val="0"/>
      </c:catAx>
      <c:valAx>
        <c:axId val="78128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02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