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33016"/>
        <c:axId val="69992226"/>
      </c:lineChart>
      <c:catAx>
        <c:axId val="6673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2226"/>
        <c:crossesAt val="0"/>
        <c:auto val="1"/>
        <c:lblAlgn val="ctr"/>
        <c:lblOffset val="100"/>
        <c:noMultiLvlLbl val="0"/>
      </c:catAx>
      <c:valAx>
        <c:axId val="69992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3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04884"/>
        <c:axId val="11819706"/>
      </c:lineChart>
      <c:catAx>
        <c:axId val="3820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9706"/>
        <c:crossesAt val="0"/>
        <c:auto val="1"/>
        <c:lblAlgn val="ctr"/>
        <c:lblOffset val="100"/>
        <c:noMultiLvlLbl val="0"/>
      </c:catAx>
      <c:valAx>
        <c:axId val="11819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4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416601"/>
        <c:axId val="98163855"/>
      </c:barChart>
      <c:catAx>
        <c:axId val="9541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3855"/>
        <c:crossesAt val="0"/>
        <c:auto val="1"/>
        <c:lblAlgn val="ctr"/>
        <c:lblOffset val="100"/>
        <c:noMultiLvlLbl val="0"/>
      </c:catAx>
      <c:valAx>
        <c:axId val="98163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6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84601"/>
        <c:axId val="43955321"/>
        <c:axId val="43145923"/>
      </c:bar3DChart>
      <c:catAx>
        <c:axId val="928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5321"/>
        <c:crossesAt val="0"/>
        <c:auto val="1"/>
        <c:lblAlgn val="ctr"/>
        <c:lblOffset val="100"/>
        <c:noMultiLvlLbl val="0"/>
      </c:catAx>
      <c:valAx>
        <c:axId val="43955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4601"/>
        <c:crossesAt val="1"/>
        <c:crossBetween val="midCat"/>
      </c:valAx>
      <c:serAx>
        <c:axId val="4314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53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389562"/>
        <c:axId val="26590403"/>
      </c:scatterChart>
      <c:valAx>
        <c:axId val="9538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0403"/>
        <c:crossesAt val="0"/>
        <c:crossBetween val="midCat"/>
      </c:valAx>
      <c:valAx>
        <c:axId val="26590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9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068645"/>
        <c:axId val="94507370"/>
      </c:scatterChart>
      <c:valAx>
        <c:axId val="730686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7370"/>
        <c:crossesAt val="0"/>
        <c:crossBetween val="midCat"/>
        <c:majorUnit val="30"/>
        <c:minorUnit val="30"/>
      </c:valAx>
      <c:valAx>
        <c:axId val="945073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686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687681"/>
        <c:axId val="82739710"/>
      </c:scatterChart>
      <c:valAx>
        <c:axId val="616876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9710"/>
        <c:crossesAt val="0"/>
        <c:crossBetween val="midCat"/>
        <c:majorUnit val="30"/>
        <c:minorUnit val="30"/>
      </c:valAx>
      <c:valAx>
        <c:axId val="827397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876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