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71034"/>
        <c:axId val="5278475"/>
      </c:scatterChart>
      <c:valAx>
        <c:axId val="8771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8475"/>
        <c:crossesAt val="0"/>
        <c:crossBetween val="midCat"/>
      </c:valAx>
      <c:valAx>
        <c:axId val="5278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10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712971"/>
        <c:axId val="23072648"/>
      </c:scatterChart>
      <c:valAx>
        <c:axId val="83712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72648"/>
        <c:crossesAt val="0"/>
        <c:crossBetween val="midCat"/>
      </c:valAx>
      <c:valAx>
        <c:axId val="23072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129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