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304474"/>
        <c:axId val="85551525"/>
      </c:lineChart>
      <c:catAx>
        <c:axId val="96304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51525"/>
        <c:crossesAt val="0"/>
        <c:auto val="1"/>
        <c:lblAlgn val="ctr"/>
        <c:lblOffset val="100"/>
        <c:noMultiLvlLbl val="0"/>
      </c:catAx>
      <c:valAx>
        <c:axId val="85551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04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208855"/>
        <c:axId val="48250755"/>
      </c:lineChart>
      <c:catAx>
        <c:axId val="72208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50755"/>
        <c:crossesAt val="0"/>
        <c:auto val="1"/>
        <c:lblAlgn val="ctr"/>
        <c:lblOffset val="100"/>
        <c:noMultiLvlLbl val="0"/>
      </c:catAx>
      <c:valAx>
        <c:axId val="48250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08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883685"/>
        <c:axId val="49895680"/>
      </c:lineChart>
      <c:catAx>
        <c:axId val="10883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95680"/>
        <c:crossesAt val="0"/>
        <c:auto val="1"/>
        <c:lblAlgn val="ctr"/>
        <c:lblOffset val="100"/>
        <c:noMultiLvlLbl val="0"/>
      </c:catAx>
      <c:valAx>
        <c:axId val="49895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83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242708"/>
        <c:axId val="5810397"/>
      </c:lineChart>
      <c:catAx>
        <c:axId val="73242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0397"/>
        <c:crossesAt val="0"/>
        <c:auto val="1"/>
        <c:lblAlgn val="ctr"/>
        <c:lblOffset val="100"/>
        <c:noMultiLvlLbl val="0"/>
      </c:catAx>
      <c:valAx>
        <c:axId val="5810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42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197723"/>
        <c:axId val="30134861"/>
      </c:lineChart>
      <c:catAx>
        <c:axId val="38197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34861"/>
        <c:crossesAt val="0"/>
        <c:auto val="1"/>
        <c:lblAlgn val="ctr"/>
        <c:lblOffset val="100"/>
        <c:noMultiLvlLbl val="0"/>
      </c:catAx>
      <c:valAx>
        <c:axId val="30134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97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072231"/>
        <c:axId val="34855541"/>
      </c:lineChart>
      <c:catAx>
        <c:axId val="38072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55541"/>
        <c:crossesAt val="0"/>
        <c:auto val="1"/>
        <c:lblAlgn val="ctr"/>
        <c:lblOffset val="100"/>
        <c:noMultiLvlLbl val="0"/>
      </c:catAx>
      <c:valAx>
        <c:axId val="34855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72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892308"/>
        <c:axId val="82816904"/>
      </c:lineChart>
      <c:catAx>
        <c:axId val="56892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16904"/>
        <c:crossesAt val="0"/>
        <c:auto val="1"/>
        <c:lblAlgn val="ctr"/>
        <c:lblOffset val="100"/>
        <c:noMultiLvlLbl val="0"/>
      </c:catAx>
      <c:valAx>
        <c:axId val="82816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92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542797"/>
        <c:axId val="74789463"/>
      </c:lineChart>
      <c:catAx>
        <c:axId val="23542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89463"/>
        <c:crossesAt val="0"/>
        <c:auto val="1"/>
        <c:lblAlgn val="ctr"/>
        <c:lblOffset val="100"/>
        <c:noMultiLvlLbl val="0"/>
      </c:catAx>
      <c:valAx>
        <c:axId val="74789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42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369023"/>
        <c:axId val="50882348"/>
      </c:lineChart>
      <c:catAx>
        <c:axId val="21369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82348"/>
        <c:crossesAt val="0"/>
        <c:auto val="1"/>
        <c:lblAlgn val="ctr"/>
        <c:lblOffset val="100"/>
        <c:noMultiLvlLbl val="0"/>
      </c:catAx>
      <c:valAx>
        <c:axId val="50882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69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358450"/>
        <c:axId val="6409219"/>
      </c:lineChart>
      <c:catAx>
        <c:axId val="71358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9219"/>
        <c:crossesAt val="0"/>
        <c:auto val="1"/>
        <c:lblAlgn val="ctr"/>
        <c:lblOffset val="100"/>
        <c:noMultiLvlLbl val="0"/>
      </c:catAx>
      <c:valAx>
        <c:axId val="6409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58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