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354566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354567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