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05094"/>
        <c:axId val="77118640"/>
      </c:barChart>
      <c:catAx>
        <c:axId val="1805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8640"/>
        <c:crossesAt val="0"/>
        <c:auto val="1"/>
        <c:lblAlgn val="ctr"/>
        <c:lblOffset val="100"/>
        <c:noMultiLvlLbl val="0"/>
      </c:catAx>
      <c:valAx>
        <c:axId val="771186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50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008003"/>
        <c:axId val="19422308"/>
      </c:barChart>
      <c:catAx>
        <c:axId val="51008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2308"/>
        <c:crossesAt val="0"/>
        <c:auto val="1"/>
        <c:lblAlgn val="ctr"/>
        <c:lblOffset val="100"/>
        <c:noMultiLvlLbl val="0"/>
      </c:catAx>
      <c:valAx>
        <c:axId val="194223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080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