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466126"/>
        <c:axId val="53975035"/>
      </c:barChart>
      <c:catAx>
        <c:axId val="26466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75035"/>
        <c:crossesAt val="0"/>
        <c:auto val="1"/>
        <c:lblAlgn val="ctr"/>
        <c:lblOffset val="100"/>
        <c:noMultiLvlLbl val="0"/>
      </c:catAx>
      <c:valAx>
        <c:axId val="539750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661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843534"/>
        <c:axId val="47003598"/>
      </c:barChart>
      <c:catAx>
        <c:axId val="12843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03598"/>
        <c:crossesAt val="0"/>
        <c:auto val="1"/>
        <c:lblAlgn val="ctr"/>
        <c:lblOffset val="100"/>
        <c:noMultiLvlLbl val="0"/>
      </c:catAx>
      <c:valAx>
        <c:axId val="470035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435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914643"/>
        <c:axId val="58681455"/>
      </c:barChart>
      <c:catAx>
        <c:axId val="53914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81455"/>
        <c:crossesAt val="0"/>
        <c:auto val="1"/>
        <c:lblAlgn val="ctr"/>
        <c:lblOffset val="100"/>
        <c:noMultiLvlLbl val="0"/>
      </c:catAx>
      <c:valAx>
        <c:axId val="586814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146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983857"/>
        <c:axId val="95502301"/>
      </c:barChart>
      <c:catAx>
        <c:axId val="20983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02301"/>
        <c:crossesAt val="0"/>
        <c:auto val="1"/>
        <c:lblAlgn val="ctr"/>
        <c:lblOffset val="100"/>
        <c:noMultiLvlLbl val="0"/>
      </c:catAx>
      <c:valAx>
        <c:axId val="955023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838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291504"/>
        <c:axId val="96139154"/>
      </c:barChart>
      <c:catAx>
        <c:axId val="92291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39154"/>
        <c:crossesAt val="0"/>
        <c:auto val="1"/>
        <c:lblAlgn val="ctr"/>
        <c:lblOffset val="100"/>
        <c:noMultiLvlLbl val="0"/>
      </c:catAx>
      <c:valAx>
        <c:axId val="961391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915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355776"/>
        <c:axId val="89349477"/>
      </c:barChart>
      <c:catAx>
        <c:axId val="41355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49477"/>
        <c:crossesAt val="0"/>
        <c:auto val="1"/>
        <c:lblAlgn val="ctr"/>
        <c:lblOffset val="100"/>
        <c:noMultiLvlLbl val="0"/>
      </c:catAx>
      <c:valAx>
        <c:axId val="8934947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557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839232"/>
        <c:axId val="23951831"/>
      </c:barChart>
      <c:catAx>
        <c:axId val="978392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951831"/>
        <c:crossesAt val="0"/>
        <c:auto val="1"/>
        <c:lblAlgn val="ctr"/>
        <c:lblOffset val="100"/>
        <c:noMultiLvlLbl val="0"/>
      </c:catAx>
      <c:valAx>
        <c:axId val="239518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392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