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5303849"/>
        <c:axId val="78431712"/>
      </c:barChart>
      <c:catAx>
        <c:axId val="953038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431712"/>
        <c:auto val="1"/>
        <c:lblAlgn val="ctr"/>
        <c:lblOffset val="100"/>
        <c:noMultiLvlLbl val="0"/>
      </c:catAx>
      <c:valAx>
        <c:axId val="784317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30384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694430"/>
        <c:axId val="90208708"/>
      </c:scatterChart>
      <c:valAx>
        <c:axId val="80694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8708"/>
        <c:crossesAt val="0"/>
        <c:crossBetween val="midCat"/>
      </c:valAx>
      <c:valAx>
        <c:axId val="9020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44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