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988869"/>
        <c:axId val="49464352"/>
      </c:scatterChart>
      <c:valAx>
        <c:axId val="7698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352"/>
        <c:crossesAt val="0"/>
        <c:crossBetween val="midCat"/>
      </c:valAx>
      <c:valAx>
        <c:axId val="494643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8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067453"/>
        <c:axId val="78643924"/>
      </c:scatterChart>
      <c:valAx>
        <c:axId val="3606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924"/>
        <c:crossesAt val="0"/>
        <c:crossBetween val="midCat"/>
      </c:valAx>
      <c:valAx>
        <c:axId val="786439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931595"/>
        <c:axId val="97090573"/>
      </c:scatterChart>
      <c:valAx>
        <c:axId val="199315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573"/>
        <c:crossesAt val="0"/>
        <c:crossBetween val="midCat"/>
        <c:majorUnit val="10"/>
      </c:valAx>
      <c:valAx>
        <c:axId val="970905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481051"/>
        <c:axId val="94410216"/>
      </c:scatterChart>
      <c:valAx>
        <c:axId val="314810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216"/>
        <c:crossesAt val="0"/>
        <c:crossBetween val="midCat"/>
      </c:valAx>
      <c:valAx>
        <c:axId val="944102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041396"/>
        <c:axId val="96340495"/>
      </c:scatterChart>
      <c:valAx>
        <c:axId val="950413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495"/>
        <c:crossesAt val="0"/>
        <c:crossBetween val="midCat"/>
      </c:valAx>
      <c:valAx>
        <c:axId val="963404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