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25138"/>
        <c:axId val="78721788"/>
      </c:scatterChart>
      <c:valAx>
        <c:axId val="13925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88"/>
        <c:crossBetween val="midCat"/>
      </c:valAx>
      <c:valAx>
        <c:axId val="78721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07727"/>
        <c:axId val="14854270"/>
      </c:scatterChart>
      <c:valAx>
        <c:axId val="650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70"/>
        <c:crossesAt val="0"/>
        <c:crossBetween val="midCat"/>
      </c:valAx>
      <c:valAx>
        <c:axId val="148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