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77391"/>
        <c:axId val="41270149"/>
      </c:scatterChart>
      <c:valAx>
        <c:axId val="85877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149"/>
        <c:crossBetween val="midCat"/>
      </c:valAx>
      <c:valAx>
        <c:axId val="41270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4275"/>
        <c:axId val="97857759"/>
      </c:scatterChart>
      <c:valAx>
        <c:axId val="770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59"/>
        <c:crossesAt val="0"/>
        <c:crossBetween val="midCat"/>
      </c:valAx>
      <c:valAx>
        <c:axId val="978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