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6789"/>
        <c:axId val="82967742"/>
      </c:lineChart>
      <c:catAx>
        <c:axId val="9416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967742"/>
        <c:crossesAt val="0"/>
        <c:auto val="1"/>
        <c:lblAlgn val="ctr"/>
        <c:lblOffset val="100"/>
        <c:noMultiLvlLbl val="0"/>
      </c:catAx>
      <c:valAx>
        <c:axId val="82967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16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3636"/>
        <c:axId val="31986841"/>
      </c:lineChart>
      <c:catAx>
        <c:axId val="99653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986841"/>
        <c:crossesAt val="0"/>
        <c:auto val="1"/>
        <c:lblAlgn val="ctr"/>
        <c:lblOffset val="100"/>
        <c:noMultiLvlLbl val="0"/>
      </c:catAx>
      <c:valAx>
        <c:axId val="31986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653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