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179899"/>
        <c:axId val="55326890"/>
      </c:barChart>
      <c:catAx>
        <c:axId val="84179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26890"/>
        <c:auto val="1"/>
        <c:lblAlgn val="ctr"/>
        <c:lblOffset val="100"/>
        <c:noMultiLvlLbl val="0"/>
      </c:catAx>
      <c:valAx>
        <c:axId val="55326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798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26561"/>
        <c:axId val="29629832"/>
      </c:scatterChart>
      <c:valAx>
        <c:axId val="4772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832"/>
        <c:crossesAt val="0"/>
        <c:crossBetween val="midCat"/>
      </c:valAx>
      <c:valAx>
        <c:axId val="2962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