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672787"/>
        <c:axId val="54157050"/>
      </c:scatterChart>
      <c:valAx>
        <c:axId val="29672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050"/>
        <c:crossesAt val="0"/>
        <c:crossBetween val="midCat"/>
      </c:valAx>
      <c:valAx>
        <c:axId val="541570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7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954909"/>
        <c:axId val="23702093"/>
      </c:scatterChart>
      <c:valAx>
        <c:axId val="80954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093"/>
        <c:crossesAt val="0"/>
        <c:crossBetween val="midCat"/>
      </c:valAx>
      <c:valAx>
        <c:axId val="237020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624409"/>
        <c:axId val="13180010"/>
      </c:scatterChart>
      <c:valAx>
        <c:axId val="896244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010"/>
        <c:crossesAt val="0"/>
        <c:crossBetween val="midCat"/>
        <c:majorUnit val="10"/>
      </c:valAx>
      <c:valAx>
        <c:axId val="131800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285757"/>
        <c:axId val="29442070"/>
      </c:scatterChart>
      <c:valAx>
        <c:axId val="302857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2070"/>
        <c:crossesAt val="0"/>
        <c:crossBetween val="midCat"/>
      </c:valAx>
      <c:valAx>
        <c:axId val="294420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786507"/>
        <c:axId val="16305980"/>
      </c:scatterChart>
      <c:valAx>
        <c:axId val="607865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980"/>
        <c:crossesAt val="0"/>
        <c:crossBetween val="midCat"/>
      </c:valAx>
      <c:valAx>
        <c:axId val="163059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