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13151"/>
        <c:axId val="57512167"/>
      </c:scatterChart>
      <c:valAx>
        <c:axId val="60513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167"/>
        <c:crossBetween val="midCat"/>
      </c:valAx>
      <c:valAx>
        <c:axId val="57512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04477"/>
        <c:axId val="11909184"/>
      </c:scatterChart>
      <c:valAx>
        <c:axId val="986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184"/>
        <c:crossesAt val="0"/>
        <c:crossBetween val="midCat"/>
      </c:valAx>
      <c:valAx>
        <c:axId val="119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