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730979"/>
        <c:axId val="92811029"/>
      </c:scatterChart>
      <c:valAx>
        <c:axId val="817309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029"/>
        <c:crossBetween val="midCat"/>
      </c:valAx>
      <c:valAx>
        <c:axId val="92811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9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26538"/>
        <c:axId val="64792758"/>
      </c:scatterChart>
      <c:valAx>
        <c:axId val="6992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758"/>
        <c:crossesAt val="0"/>
        <c:crossBetween val="midCat"/>
      </c:valAx>
      <c:valAx>
        <c:axId val="6479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