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39308"/>
        <c:axId val="5911855"/>
      </c:scatterChart>
      <c:valAx>
        <c:axId val="565393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55"/>
        <c:crossBetween val="midCat"/>
      </c:valAx>
      <c:valAx>
        <c:axId val="59118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3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42539"/>
        <c:axId val="83305239"/>
      </c:scatterChart>
      <c:valAx>
        <c:axId val="2604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239"/>
        <c:crossesAt val="0"/>
        <c:crossBetween val="midCat"/>
      </c:valAx>
      <c:valAx>
        <c:axId val="8330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