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16875"/>
        <c:axId val="20893122"/>
      </c:scatterChart>
      <c:valAx>
        <c:axId val="47516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22"/>
        <c:crossBetween val="midCat"/>
      </c:valAx>
      <c:valAx>
        <c:axId val="20893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894"/>
        <c:axId val="53258907"/>
      </c:scatterChart>
      <c:valAx>
        <c:axId val="31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07"/>
        <c:crossesAt val="0"/>
        <c:crossBetween val="midCat"/>
      </c:valAx>
      <c:valAx>
        <c:axId val="532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