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502462"/>
        <c:axId val="82881595"/>
      </c:scatterChart>
      <c:valAx>
        <c:axId val="2450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95"/>
        <c:crossesAt val="0"/>
        <c:crossBetween val="midCat"/>
      </c:valAx>
      <c:valAx>
        <c:axId val="82881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4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81862"/>
        <c:axId val="48819164"/>
      </c:scatterChart>
      <c:valAx>
        <c:axId val="1358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164"/>
        <c:crossesAt val="0"/>
        <c:crossBetween val="midCat"/>
      </c:valAx>
      <c:valAx>
        <c:axId val="488191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80855"/>
        <c:axId val="70881382"/>
      </c:scatterChart>
      <c:valAx>
        <c:axId val="429808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382"/>
        <c:crossesAt val="0"/>
        <c:crossBetween val="midCat"/>
        <c:majorUnit val="10"/>
      </c:valAx>
      <c:valAx>
        <c:axId val="70881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746430"/>
        <c:axId val="2244088"/>
      </c:scatterChart>
      <c:valAx>
        <c:axId val="167464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88"/>
        <c:crossesAt val="0"/>
        <c:crossBetween val="midCat"/>
      </c:valAx>
      <c:valAx>
        <c:axId val="22440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289903"/>
        <c:axId val="68898330"/>
      </c:scatterChart>
      <c:valAx>
        <c:axId val="972899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330"/>
        <c:crossesAt val="0"/>
        <c:crossBetween val="midCat"/>
      </c:valAx>
      <c:valAx>
        <c:axId val="688983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