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583310"/>
        <c:axId val="29277085"/>
      </c:scatterChart>
      <c:valAx>
        <c:axId val="265833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77085"/>
        <c:crossesAt val="0"/>
        <c:crossBetween val="midCat"/>
      </c:valAx>
      <c:valAx>
        <c:axId val="292770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833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