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81492"/>
        <c:axId val="33288778"/>
      </c:scatterChart>
      <c:valAx>
        <c:axId val="640814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78"/>
        <c:crossesAt val="0"/>
        <c:crossBetween val="midCat"/>
      </c:valAx>
      <c:valAx>
        <c:axId val="3328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27385"/>
        <c:axId val="82260810"/>
      </c:scatterChart>
      <c:valAx>
        <c:axId val="27827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10"/>
        <c:crossesAt val="0"/>
        <c:crossBetween val="midCat"/>
      </c:valAx>
      <c:valAx>
        <c:axId val="8226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9836"/>
        <c:axId val="3354627"/>
      </c:scatterChart>
      <c:valAx>
        <c:axId val="671998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7"/>
        <c:crossesAt val="0"/>
        <c:crossBetween val="midCat"/>
      </c:valAx>
      <c:valAx>
        <c:axId val="335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1369"/>
        <c:axId val="63355915"/>
      </c:scatterChart>
      <c:valAx>
        <c:axId val="88701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915"/>
        <c:crossesAt val="0"/>
        <c:crossBetween val="midCat"/>
      </c:valAx>
      <c:valAx>
        <c:axId val="6335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7886"/>
        <c:axId val="51952302"/>
      </c:scatterChart>
      <c:valAx>
        <c:axId val="18567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02"/>
        <c:crossesAt val="0"/>
        <c:crossBetween val="midCat"/>
      </c:valAx>
      <c:valAx>
        <c:axId val="5195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2037"/>
        <c:axId val="93567450"/>
      </c:scatterChart>
      <c:valAx>
        <c:axId val="90682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50"/>
        <c:crossesAt val="0"/>
        <c:crossBetween val="midCat"/>
      </c:valAx>
      <c:valAx>
        <c:axId val="9356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2066"/>
        <c:axId val="32577329"/>
      </c:scatterChart>
      <c:valAx>
        <c:axId val="79742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29"/>
        <c:crossesAt val="0"/>
        <c:crossBetween val="midCat"/>
      </c:valAx>
      <c:valAx>
        <c:axId val="3257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6177"/>
        <c:axId val="38973253"/>
      </c:scatterChart>
      <c:valAx>
        <c:axId val="55566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53"/>
        <c:crossesAt val="0"/>
        <c:crossBetween val="midCat"/>
      </c:valAx>
      <c:valAx>
        <c:axId val="3897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4525"/>
        <c:axId val="15603995"/>
      </c:scatterChart>
      <c:valAx>
        <c:axId val="62094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95"/>
        <c:crossesAt val="0"/>
        <c:crossBetween val="midCat"/>
      </c:valAx>
      <c:valAx>
        <c:axId val="1560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8312"/>
        <c:axId val="31133791"/>
      </c:scatterChart>
      <c:valAx>
        <c:axId val="66138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91"/>
        <c:crossesAt val="0"/>
        <c:crossBetween val="midCat"/>
      </c:valAx>
      <c:valAx>
        <c:axId val="3113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8075"/>
        <c:axId val="25218472"/>
      </c:scatterChart>
      <c:valAx>
        <c:axId val="28908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72"/>
        <c:crossesAt val="0"/>
        <c:crossBetween val="midCat"/>
      </c:valAx>
      <c:valAx>
        <c:axId val="2521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83945"/>
        <c:axId val="17460232"/>
      </c:scatterChart>
      <c:valAx>
        <c:axId val="53783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232"/>
        <c:crossesAt val="0"/>
        <c:crossBetween val="midCat"/>
      </c:valAx>
      <c:valAx>
        <c:axId val="1746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