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899965"/>
        <c:axId val="64672102"/>
      </c:scatterChart>
      <c:valAx>
        <c:axId val="848999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102"/>
        <c:crossesAt val="0"/>
        <c:crossBetween val="midCat"/>
      </c:valAx>
      <c:valAx>
        <c:axId val="64672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12355"/>
        <c:axId val="7389437"/>
      </c:scatterChart>
      <c:valAx>
        <c:axId val="504123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37"/>
        <c:crossesAt val="0"/>
        <c:crossBetween val="midCat"/>
      </c:valAx>
      <c:valAx>
        <c:axId val="7389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54561"/>
        <c:axId val="25971585"/>
      </c:scatterChart>
      <c:valAx>
        <c:axId val="910545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585"/>
        <c:crossesAt val="0"/>
        <c:crossBetween val="midCat"/>
      </c:valAx>
      <c:valAx>
        <c:axId val="25971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9186"/>
        <c:axId val="56995118"/>
      </c:scatterChart>
      <c:valAx>
        <c:axId val="57991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118"/>
        <c:crossesAt val="0"/>
        <c:crossBetween val="midCat"/>
      </c:valAx>
      <c:valAx>
        <c:axId val="56995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92313"/>
        <c:axId val="35654564"/>
      </c:scatterChart>
      <c:valAx>
        <c:axId val="160923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564"/>
        <c:crossesAt val="0"/>
        <c:crossBetween val="midCat"/>
      </c:valAx>
      <c:valAx>
        <c:axId val="35654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67277"/>
        <c:axId val="22343552"/>
      </c:scatterChart>
      <c:valAx>
        <c:axId val="965672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552"/>
        <c:crossesAt val="0"/>
        <c:crossBetween val="midCat"/>
      </c:valAx>
      <c:valAx>
        <c:axId val="22343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48361"/>
        <c:axId val="97841106"/>
      </c:scatterChart>
      <c:valAx>
        <c:axId val="144483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106"/>
        <c:crossesAt val="0"/>
        <c:crossBetween val="midCat"/>
      </c:valAx>
      <c:valAx>
        <c:axId val="97841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84417"/>
        <c:axId val="87586725"/>
      </c:scatterChart>
      <c:valAx>
        <c:axId val="762844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725"/>
        <c:crossesAt val="0"/>
        <c:crossBetween val="midCat"/>
      </c:valAx>
      <c:valAx>
        <c:axId val="87586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82124"/>
        <c:axId val="77257160"/>
      </c:scatterChart>
      <c:valAx>
        <c:axId val="140821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160"/>
        <c:crossesAt val="0"/>
        <c:crossBetween val="midCat"/>
      </c:valAx>
      <c:valAx>
        <c:axId val="77257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45465"/>
        <c:axId val="11849546"/>
      </c:scatterChart>
      <c:valAx>
        <c:axId val="965454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546"/>
        <c:crossesAt val="0"/>
        <c:crossBetween val="midCat"/>
      </c:valAx>
      <c:valAx>
        <c:axId val="11849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67357"/>
        <c:axId val="64294651"/>
      </c:scatterChart>
      <c:valAx>
        <c:axId val="434673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651"/>
        <c:crossesAt val="0"/>
        <c:crossBetween val="midCat"/>
      </c:valAx>
      <c:valAx>
        <c:axId val="64294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905552"/>
        <c:axId val="97532889"/>
      </c:scatterChart>
      <c:valAx>
        <c:axId val="869055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889"/>
        <c:crossesAt val="0"/>
        <c:crossBetween val="midCat"/>
      </c:valAx>
      <c:valAx>
        <c:axId val="97532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