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879563"/>
        <c:axId val="7379538"/>
      </c:scatterChart>
      <c:valAx>
        <c:axId val="528795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38"/>
        <c:crossesAt val="0"/>
        <c:crossBetween val="midCat"/>
      </c:valAx>
      <c:valAx>
        <c:axId val="7379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31696"/>
        <c:axId val="9820788"/>
      </c:scatterChart>
      <c:valAx>
        <c:axId val="605316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88"/>
        <c:crossesAt val="0"/>
        <c:crossBetween val="midCat"/>
      </c:valAx>
      <c:valAx>
        <c:axId val="9820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58226"/>
        <c:axId val="16520773"/>
      </c:scatterChart>
      <c:valAx>
        <c:axId val="936582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773"/>
        <c:crossesAt val="0"/>
        <c:crossBetween val="midCat"/>
      </c:valAx>
      <c:valAx>
        <c:axId val="16520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8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44956"/>
        <c:axId val="69242593"/>
      </c:scatterChart>
      <c:valAx>
        <c:axId val="896449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593"/>
        <c:crossesAt val="0"/>
        <c:crossBetween val="midCat"/>
      </c:valAx>
      <c:valAx>
        <c:axId val="69242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83911"/>
        <c:axId val="25677076"/>
      </c:scatterChart>
      <c:valAx>
        <c:axId val="678839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076"/>
        <c:crossesAt val="0"/>
        <c:crossBetween val="midCat"/>
      </c:valAx>
      <c:valAx>
        <c:axId val="25677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3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79844"/>
        <c:axId val="156875"/>
      </c:scatterChart>
      <c:valAx>
        <c:axId val="227798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75"/>
        <c:crossesAt val="0"/>
        <c:crossBetween val="midCat"/>
      </c:valAx>
      <c:valAx>
        <c:axId val="156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7253"/>
        <c:axId val="79476210"/>
      </c:scatterChart>
      <c:valAx>
        <c:axId val="67772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210"/>
        <c:crossesAt val="0"/>
        <c:crossBetween val="midCat"/>
      </c:valAx>
      <c:valAx>
        <c:axId val="79476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95802"/>
        <c:axId val="71868383"/>
      </c:scatterChart>
      <c:valAx>
        <c:axId val="659958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8383"/>
        <c:crossesAt val="0"/>
        <c:crossBetween val="midCat"/>
      </c:valAx>
      <c:valAx>
        <c:axId val="71868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59483"/>
        <c:axId val="62934388"/>
      </c:scatterChart>
      <c:valAx>
        <c:axId val="695594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388"/>
        <c:crossesAt val="0"/>
        <c:crossBetween val="midCat"/>
      </c:valAx>
      <c:valAx>
        <c:axId val="62934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53383"/>
        <c:axId val="84398556"/>
      </c:scatterChart>
      <c:valAx>
        <c:axId val="141533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556"/>
        <c:crossesAt val="0"/>
        <c:crossBetween val="midCat"/>
      </c:valAx>
      <c:valAx>
        <c:axId val="84398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78073"/>
        <c:axId val="6035679"/>
      </c:scatterChart>
      <c:valAx>
        <c:axId val="116780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79"/>
        <c:crossesAt val="0"/>
        <c:crossBetween val="midCat"/>
      </c:valAx>
      <c:valAx>
        <c:axId val="6035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54848"/>
        <c:axId val="93843590"/>
      </c:scatterChart>
      <c:valAx>
        <c:axId val="32548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590"/>
        <c:crossesAt val="0"/>
        <c:crossBetween val="midCat"/>
      </c:valAx>
      <c:valAx>
        <c:axId val="93843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