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879583"/>
        <c:axId val="98679956"/>
      </c:barChart>
      <c:catAx>
        <c:axId val="80879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679956"/>
        <c:crossesAt val="0"/>
        <c:auto val="1"/>
        <c:lblAlgn val="ctr"/>
        <c:lblOffset val="100"/>
        <c:noMultiLvlLbl val="0"/>
      </c:catAx>
      <c:valAx>
        <c:axId val="986799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8795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354604"/>
        <c:axId val="46928166"/>
      </c:barChart>
      <c:catAx>
        <c:axId val="83354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928166"/>
        <c:crossesAt val="0"/>
        <c:auto val="1"/>
        <c:lblAlgn val="ctr"/>
        <c:lblOffset val="100"/>
        <c:noMultiLvlLbl val="0"/>
      </c:catAx>
      <c:valAx>
        <c:axId val="469281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3546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