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0617"/>
        <c:axId val="39802067"/>
      </c:lineChart>
      <c:catAx>
        <c:axId val="48280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067"/>
        <c:crossesAt val="0"/>
        <c:auto val="1"/>
        <c:lblAlgn val="ctr"/>
        <c:lblOffset val="100"/>
        <c:noMultiLvlLbl val="0"/>
      </c:catAx>
      <c:valAx>
        <c:axId val="398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5810"/>
        <c:axId val="79818544"/>
      </c:lineChart>
      <c:catAx>
        <c:axId val="9135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544"/>
        <c:crossesAt val="0"/>
        <c:auto val="1"/>
        <c:lblAlgn val="ctr"/>
        <c:lblOffset val="100"/>
        <c:noMultiLvlLbl val="0"/>
      </c:catAx>
      <c:valAx>
        <c:axId val="798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3213"/>
        <c:axId val="14138105"/>
      </c:lineChart>
      <c:catAx>
        <c:axId val="897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105"/>
        <c:crossesAt val="0"/>
        <c:auto val="1"/>
        <c:lblAlgn val="ctr"/>
        <c:lblOffset val="100"/>
        <c:noMultiLvlLbl val="0"/>
      </c:catAx>
      <c:valAx>
        <c:axId val="141381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25177"/>
        <c:axId val="337731"/>
      </c:scatterChart>
      <c:valAx>
        <c:axId val="6802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"/>
        <c:crossesAt val="0"/>
        <c:crossBetween val="midCat"/>
      </c:valAx>
      <c:valAx>
        <c:axId val="337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1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195121"/>
        <c:axId val="34531210"/>
      </c:scatterChart>
      <c:valAx>
        <c:axId val="9019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210"/>
        <c:crossesAt val="0"/>
        <c:crossBetween val="midCat"/>
      </c:valAx>
      <c:valAx>
        <c:axId val="345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1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