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32075"/>
        <c:axId val="42287422"/>
      </c:lineChart>
      <c:catAx>
        <c:axId val="12932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422"/>
        <c:crossesAt val="0"/>
        <c:auto val="1"/>
        <c:lblAlgn val="ctr"/>
        <c:lblOffset val="100"/>
        <c:noMultiLvlLbl val="0"/>
      </c:catAx>
      <c:valAx>
        <c:axId val="4228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38078"/>
        <c:axId val="88407016"/>
      </c:lineChart>
      <c:catAx>
        <c:axId val="46738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016"/>
        <c:crossesAt val="0"/>
        <c:auto val="1"/>
        <c:lblAlgn val="ctr"/>
        <c:lblOffset val="100"/>
        <c:noMultiLvlLbl val="0"/>
      </c:catAx>
      <c:valAx>
        <c:axId val="8840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0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423789"/>
        <c:axId val="66792986"/>
      </c:lineChart>
      <c:catAx>
        <c:axId val="42423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986"/>
        <c:crossesAt val="0"/>
        <c:auto val="1"/>
        <c:lblAlgn val="ctr"/>
        <c:lblOffset val="100"/>
        <c:noMultiLvlLbl val="0"/>
      </c:catAx>
      <c:valAx>
        <c:axId val="667929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905249"/>
        <c:axId val="54008018"/>
      </c:scatterChart>
      <c:valAx>
        <c:axId val="91905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018"/>
        <c:crossesAt val="0"/>
        <c:crossBetween val="midCat"/>
      </c:valAx>
      <c:valAx>
        <c:axId val="540080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2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497683"/>
        <c:axId val="65378587"/>
      </c:scatterChart>
      <c:valAx>
        <c:axId val="28497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587"/>
        <c:crossesAt val="0"/>
        <c:crossBetween val="midCat"/>
      </c:valAx>
      <c:valAx>
        <c:axId val="6537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6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