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297445"/>
        <c:axId val="21791129"/>
      </c:barChart>
      <c:catAx>
        <c:axId val="292974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791129"/>
        <c:crossesAt val="0"/>
        <c:auto val="1"/>
        <c:lblAlgn val="ctr"/>
        <c:lblOffset val="100"/>
        <c:noMultiLvlLbl val="0"/>
      </c:catAx>
      <c:valAx>
        <c:axId val="217911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2974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763091"/>
        <c:axId val="87270814"/>
      </c:barChart>
      <c:catAx>
        <c:axId val="947630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270814"/>
        <c:crossesAt val="0"/>
        <c:auto val="1"/>
        <c:lblAlgn val="ctr"/>
        <c:lblOffset val="100"/>
        <c:noMultiLvlLbl val="0"/>
      </c:catAx>
      <c:valAx>
        <c:axId val="872708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7630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