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5322352"/>
        <c:axId val="30291124"/>
      </c:barChart>
      <c:dateAx>
        <c:axId val="1532235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0291124"/>
        <c:crossesAt val="0"/>
        <c:auto val="1"/>
        <c:lblOffset val="100"/>
        <c:noMultiLvlLbl val="0"/>
      </c:dateAx>
      <c:valAx>
        <c:axId val="3029112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32235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0165709"/>
        <c:axId val="30014660"/>
      </c:barChart>
      <c:catAx>
        <c:axId val="3016570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0014660"/>
        <c:crossesAt val="0"/>
        <c:auto val="1"/>
        <c:lblAlgn val="ctr"/>
        <c:lblOffset val="100"/>
        <c:noMultiLvlLbl val="0"/>
      </c:catAx>
      <c:valAx>
        <c:axId val="3001466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016570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