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7134746"/>
        <c:axId val="43642367"/>
      </c:barChart>
      <c:catAx>
        <c:axId val="27134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2367"/>
        <c:crossesAt val="0"/>
        <c:auto val="1"/>
        <c:lblAlgn val="ctr"/>
        <c:lblOffset val="100"/>
        <c:noMultiLvlLbl val="0"/>
      </c:catAx>
      <c:valAx>
        <c:axId val="4364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4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9376836"/>
        <c:axId val="82390911"/>
      </c:barChart>
      <c:catAx>
        <c:axId val="49376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0911"/>
        <c:crossesAt val="0"/>
        <c:auto val="1"/>
        <c:lblAlgn val="ctr"/>
        <c:lblOffset val="100"/>
        <c:noMultiLvlLbl val="0"/>
      </c:catAx>
      <c:valAx>
        <c:axId val="8239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68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7915925"/>
        <c:axId val="63436686"/>
      </c:barChart>
      <c:catAx>
        <c:axId val="87915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6686"/>
        <c:crossesAt val="0"/>
        <c:auto val="1"/>
        <c:lblAlgn val="ctr"/>
        <c:lblOffset val="100"/>
        <c:noMultiLvlLbl val="0"/>
      </c:catAx>
      <c:valAx>
        <c:axId val="6343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5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9217778"/>
        <c:axId val="88971586"/>
      </c:barChart>
      <c:catAx>
        <c:axId val="79217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1586"/>
        <c:crossesAt val="0"/>
        <c:auto val="1"/>
        <c:lblAlgn val="ctr"/>
        <c:lblOffset val="100"/>
        <c:noMultiLvlLbl val="0"/>
      </c:catAx>
      <c:valAx>
        <c:axId val="8897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77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