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8878497"/>
        <c:axId val="66007156"/>
      </c:barChart>
      <c:dateAx>
        <c:axId val="688784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007156"/>
        <c:crossesAt val="0"/>
        <c:auto val="1"/>
        <c:lblOffset val="100"/>
        <c:noMultiLvlLbl val="0"/>
      </c:dateAx>
      <c:valAx>
        <c:axId val="660071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87849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3770226"/>
        <c:axId val="17109379"/>
      </c:barChart>
      <c:catAx>
        <c:axId val="437702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109379"/>
        <c:crossesAt val="0"/>
        <c:auto val="1"/>
        <c:lblAlgn val="ctr"/>
        <c:lblOffset val="100"/>
        <c:noMultiLvlLbl val="0"/>
      </c:catAx>
      <c:valAx>
        <c:axId val="171093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7702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