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794014"/>
        <c:axId val="94094932"/>
      </c:barChart>
      <c:dateAx>
        <c:axId val="97940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094932"/>
        <c:crossesAt val="0"/>
        <c:auto val="1"/>
        <c:lblOffset val="100"/>
        <c:noMultiLvlLbl val="0"/>
      </c:dateAx>
      <c:valAx>
        <c:axId val="940949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9401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6791086"/>
        <c:axId val="21675031"/>
      </c:barChart>
      <c:catAx>
        <c:axId val="867910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675031"/>
        <c:crossesAt val="0"/>
        <c:auto val="1"/>
        <c:lblAlgn val="ctr"/>
        <c:lblOffset val="100"/>
        <c:noMultiLvlLbl val="0"/>
      </c:catAx>
      <c:valAx>
        <c:axId val="216750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79108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