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142117"/>
        <c:axId val="73678716"/>
      </c:barChart>
      <c:dateAx>
        <c:axId val="161421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678716"/>
        <c:crossesAt val="0"/>
        <c:auto val="1"/>
        <c:lblOffset val="100"/>
        <c:noMultiLvlLbl val="0"/>
      </c:dateAx>
      <c:valAx>
        <c:axId val="736787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1421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573969"/>
        <c:axId val="73686196"/>
      </c:barChart>
      <c:catAx>
        <c:axId val="185739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686196"/>
        <c:crossesAt val="0"/>
        <c:auto val="1"/>
        <c:lblAlgn val="ctr"/>
        <c:lblOffset val="100"/>
        <c:noMultiLvlLbl val="0"/>
      </c:catAx>
      <c:valAx>
        <c:axId val="736861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5739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