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2668587"/>
        <c:axId val="19355855"/>
      </c:barChart>
      <c:dateAx>
        <c:axId val="626685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355855"/>
        <c:crossesAt val="0"/>
        <c:auto val="1"/>
        <c:lblOffset val="100"/>
        <c:noMultiLvlLbl val="0"/>
      </c:dateAx>
      <c:valAx>
        <c:axId val="193558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66858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2711887"/>
        <c:axId val="74725436"/>
      </c:barChart>
      <c:catAx>
        <c:axId val="527118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725436"/>
        <c:crossesAt val="0"/>
        <c:auto val="1"/>
        <c:lblAlgn val="ctr"/>
        <c:lblOffset val="100"/>
        <c:noMultiLvlLbl val="0"/>
      </c:catAx>
      <c:valAx>
        <c:axId val="747254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71188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