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602706"/>
        <c:axId val="93562963"/>
      </c:barChart>
      <c:dateAx>
        <c:axId val="860270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3562963"/>
        <c:crossesAt val="0"/>
        <c:auto val="1"/>
        <c:lblOffset val="100"/>
        <c:noMultiLvlLbl val="0"/>
      </c:dateAx>
      <c:valAx>
        <c:axId val="9356296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60270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5121216"/>
        <c:axId val="41617415"/>
      </c:barChart>
      <c:catAx>
        <c:axId val="2512121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1617415"/>
        <c:crossesAt val="0"/>
        <c:auto val="1"/>
        <c:lblAlgn val="ctr"/>
        <c:lblOffset val="100"/>
        <c:noMultiLvlLbl val="0"/>
      </c:catAx>
      <c:valAx>
        <c:axId val="4161741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512121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