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549516"/>
        <c:axId val="55672720"/>
      </c:barChart>
      <c:dateAx>
        <c:axId val="905495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672720"/>
        <c:crossesAt val="0"/>
        <c:auto val="1"/>
        <c:lblOffset val="100"/>
        <c:noMultiLvlLbl val="0"/>
      </c:dateAx>
      <c:valAx>
        <c:axId val="556727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5495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066394"/>
        <c:axId val="37725991"/>
      </c:barChart>
      <c:catAx>
        <c:axId val="550663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725991"/>
        <c:crossesAt val="0"/>
        <c:auto val="1"/>
        <c:lblAlgn val="ctr"/>
        <c:lblOffset val="100"/>
        <c:noMultiLvlLbl val="0"/>
      </c:catAx>
      <c:valAx>
        <c:axId val="377259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06639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