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141081"/>
        <c:axId val="97433930"/>
      </c:barChart>
      <c:dateAx>
        <c:axId val="151410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33930"/>
        <c:crossesAt val="0"/>
        <c:auto val="1"/>
        <c:lblOffset val="100"/>
        <c:noMultiLvlLbl val="0"/>
      </c:dateAx>
      <c:valAx>
        <c:axId val="974339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1410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528135"/>
        <c:axId val="32005863"/>
      </c:barChart>
      <c:catAx>
        <c:axId val="245281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005863"/>
        <c:crossesAt val="0"/>
        <c:auto val="1"/>
        <c:lblAlgn val="ctr"/>
        <c:lblOffset val="100"/>
        <c:noMultiLvlLbl val="0"/>
      </c:catAx>
      <c:valAx>
        <c:axId val="320058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5281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