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414104"/>
        <c:axId val="48402428"/>
      </c:barChart>
      <c:dateAx>
        <c:axId val="684141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402428"/>
        <c:crossesAt val="0"/>
        <c:auto val="1"/>
        <c:lblOffset val="100"/>
        <c:noMultiLvlLbl val="0"/>
      </c:dateAx>
      <c:valAx>
        <c:axId val="484024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41410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885733"/>
        <c:axId val="97225526"/>
      </c:barChart>
      <c:catAx>
        <c:axId val="178857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225526"/>
        <c:crossesAt val="0"/>
        <c:auto val="1"/>
        <c:lblAlgn val="ctr"/>
        <c:lblOffset val="100"/>
        <c:noMultiLvlLbl val="0"/>
      </c:catAx>
      <c:valAx>
        <c:axId val="972255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8857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