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15015"/>
        <c:axId val="59189101"/>
      </c:scatterChart>
      <c:valAx>
        <c:axId val="36415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101"/>
        <c:crossesAt val="0"/>
        <c:crossBetween val="midCat"/>
      </c:valAx>
      <c:valAx>
        <c:axId val="59189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91421"/>
        <c:axId val="49651801"/>
      </c:scatterChart>
      <c:valAx>
        <c:axId val="23291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1801"/>
        <c:crossesAt val="0"/>
        <c:crossBetween val="midCat"/>
      </c:valAx>
      <c:valAx>
        <c:axId val="49651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1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65514"/>
        <c:axId val="33930339"/>
      </c:scatterChart>
      <c:valAx>
        <c:axId val="49665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0339"/>
        <c:crossesAt val="0"/>
        <c:crossBetween val="midCat"/>
      </c:valAx>
      <c:valAx>
        <c:axId val="33930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5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63079"/>
        <c:axId val="1666726"/>
      </c:scatterChart>
      <c:valAx>
        <c:axId val="53963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726"/>
        <c:crossesAt val="0"/>
        <c:crossBetween val="midCat"/>
      </c:valAx>
      <c:valAx>
        <c:axId val="1666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