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95654"/>
        <c:axId val="86175284"/>
      </c:scatterChart>
      <c:valAx>
        <c:axId val="97095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284"/>
        <c:crossesAt val="0"/>
        <c:crossBetween val="midCat"/>
      </c:valAx>
      <c:valAx>
        <c:axId val="86175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3273"/>
        <c:axId val="86674321"/>
      </c:scatterChart>
      <c:valAx>
        <c:axId val="6023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321"/>
        <c:crossesAt val="0"/>
        <c:crossBetween val="midCat"/>
      </c:valAx>
      <c:valAx>
        <c:axId val="86674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9827"/>
        <c:axId val="21194309"/>
      </c:scatterChart>
      <c:valAx>
        <c:axId val="4639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4309"/>
        <c:crossesAt val="0"/>
        <c:crossBetween val="midCat"/>
      </c:valAx>
      <c:valAx>
        <c:axId val="21194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59397"/>
        <c:axId val="40088003"/>
      </c:scatterChart>
      <c:valAx>
        <c:axId val="31859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003"/>
        <c:crossesAt val="0"/>
        <c:crossBetween val="midCat"/>
      </c:valAx>
      <c:valAx>
        <c:axId val="40088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9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