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294471"/>
        <c:axId val="9048074"/>
      </c:barChart>
      <c:dateAx>
        <c:axId val="772944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48074"/>
        <c:crossesAt val="0"/>
        <c:auto val="1"/>
        <c:lblOffset val="100"/>
        <c:noMultiLvlLbl val="0"/>
      </c:dateAx>
      <c:valAx>
        <c:axId val="90480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2944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836420"/>
        <c:axId val="73058417"/>
      </c:barChart>
      <c:catAx>
        <c:axId val="738364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058417"/>
        <c:crossesAt val="0"/>
        <c:auto val="1"/>
        <c:lblAlgn val="ctr"/>
        <c:lblOffset val="100"/>
        <c:noMultiLvlLbl val="0"/>
      </c:catAx>
      <c:valAx>
        <c:axId val="730584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8364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