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97195"/>
        <c:axId val="23593459"/>
      </c:scatterChart>
      <c:valAx>
        <c:axId val="90497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3459"/>
        <c:crossesAt val="0"/>
        <c:crossBetween val="midCat"/>
      </c:valAx>
      <c:valAx>
        <c:axId val="23593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64713"/>
        <c:axId val="24294256"/>
      </c:scatterChart>
      <c:valAx>
        <c:axId val="27664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256"/>
        <c:crossesAt val="0"/>
        <c:crossBetween val="midCat"/>
      </c:valAx>
      <c:valAx>
        <c:axId val="24294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4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8398"/>
        <c:axId val="36487904"/>
      </c:scatterChart>
      <c:valAx>
        <c:axId val="2048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7904"/>
        <c:crossesAt val="0"/>
        <c:crossBetween val="midCat"/>
      </c:valAx>
      <c:valAx>
        <c:axId val="36487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38025"/>
        <c:axId val="15426795"/>
      </c:scatterChart>
      <c:valAx>
        <c:axId val="64438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6795"/>
        <c:crossesAt val="0"/>
        <c:crossBetween val="midCat"/>
      </c:valAx>
      <c:valAx>
        <c:axId val="15426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