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52801"/>
        <c:axId val="81675516"/>
      </c:scatterChart>
      <c:valAx>
        <c:axId val="99152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516"/>
        <c:crossesAt val="0"/>
        <c:crossBetween val="midCat"/>
      </c:valAx>
      <c:valAx>
        <c:axId val="8167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93434"/>
        <c:axId val="45293684"/>
      </c:scatterChart>
      <c:valAx>
        <c:axId val="8409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684"/>
        <c:crossesAt val="0"/>
        <c:crossBetween val="midCat"/>
      </c:valAx>
      <c:valAx>
        <c:axId val="45293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10719"/>
        <c:axId val="75440085"/>
      </c:scatterChart>
      <c:valAx>
        <c:axId val="4161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085"/>
        <c:crossesAt val="0"/>
        <c:crossBetween val="midCat"/>
      </c:valAx>
      <c:valAx>
        <c:axId val="7544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71915"/>
        <c:axId val="28285694"/>
      </c:scatterChart>
      <c:valAx>
        <c:axId val="55171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694"/>
        <c:crossesAt val="0"/>
        <c:crossBetween val="midCat"/>
      </c:valAx>
      <c:valAx>
        <c:axId val="2828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